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257139.83</v>
      </c>
      <c r="D3" s="7" t="n">
        <f aca="false">+ROUND(C3/B3,2)</f>
        <v>5.68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187927.68</v>
      </c>
      <c r="D4" s="7" t="n">
        <f aca="false">+ROUND(C4/B4,2)</f>
        <v>4.74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891095.05</v>
      </c>
      <c r="D5" s="7" t="n">
        <f aca="false">+ROUND(C5/B5,2)</f>
        <v>33.76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368040.81</v>
      </c>
      <c r="D6" s="7" t="n">
        <f aca="false">+ROUND(C6/B6,2)</f>
        <v>15.99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2320025.95</v>
      </c>
      <c r="D7" s="7" t="n">
        <f aca="false">+ROUND(C7/B7,2)</f>
        <v>114.25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371800.03</v>
      </c>
      <c r="D8" s="7" t="n">
        <f aca="false">+ROUND(C8/B8,2)</f>
        <v>28.57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98954.52</v>
      </c>
      <c r="D9" s="7" t="n">
        <f aca="false">+ROUND(C9/B9,2)</f>
        <v>7.74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78517.06</v>
      </c>
      <c r="D10" s="7" t="n">
        <f aca="false">+ROUND(C10/B10,2)</f>
        <v>7.58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74575.21</v>
      </c>
      <c r="D11" s="7" t="n">
        <f aca="false">+ROUND(C11/B11,2)</f>
        <v>12.36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8400.52</v>
      </c>
      <c r="D12" s="7" t="n">
        <f aca="false">+ROUND(C12/B12,2)</f>
        <v>1.82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194118.95</v>
      </c>
      <c r="D13" s="7" t="n">
        <f aca="false">+ROUND(C13/B13,2)</f>
        <v>43.63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48756.49</v>
      </c>
      <c r="D14" s="7" t="n">
        <f aca="false">+ROUND(C14/B14,2)</f>
        <v>15.7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96897.85</v>
      </c>
      <c r="D15" s="7" t="n">
        <f aca="false">+ROUND(C15/B15,2)</f>
        <v>41.46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3175.82</v>
      </c>
      <c r="D16" s="7" t="n">
        <f aca="false">+ROUND(C16/B16,2)</f>
        <v>2.35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4999425.77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106334.4</v>
      </c>
      <c r="D19" s="7" t="n">
        <f aca="false">+ROUND(C19/B19,2)</f>
        <v>3.9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243314.92</v>
      </c>
      <c r="D20" s="7" t="n">
        <f aca="false">+ROUND(C20/B20,2)</f>
        <v>2.99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179397.28</v>
      </c>
      <c r="D21" s="7" t="n">
        <f aca="false">+ROUND(C21/B21,2)</f>
        <v>7.9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529046.6</v>
      </c>
      <c r="D22" s="7"/>
    </row>
    <row r="23" customFormat="false" ht="12.75" hidden="false" customHeight="fals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5528472.37</v>
      </c>
      <c r="D23" s="11"/>
    </row>
    <row r="24" customFormat="false" ht="12.75" hidden="false" customHeight="false" outlineLevel="0" collapsed="false">
      <c r="C2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5-02-18T09:29:53Z</dcterms:modified>
  <cp:revision>0</cp:revision>
  <dc:subject/>
  <dc:title/>
</cp:coreProperties>
</file>